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74098739"/>
        <c:axId val="37273021"/>
      </c:scatterChart>
      <c:valAx>
        <c:axId val="7409873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021"/>
        <c:crossesAt val="0"/>
        <c:crossBetween val="midCat"/>
      </c:valAx>
      <c:valAx>
        <c:axId val="372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38377785"/>
        <c:axId val="74025599"/>
      </c:scatterChart>
      <c:valAx>
        <c:axId val="383777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99"/>
        <c:crossesAt val="0"/>
        <c:crossBetween val="midCat"/>
      </c:valAx>
      <c:valAx>
        <c:axId val="740255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70606691"/>
        <c:axId val="8535577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96073344"/>
        <c:axId val="85105797"/>
      </c:scatterChart>
      <c:valAx>
        <c:axId val="70606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777"/>
        <c:crossesAt val="0"/>
        <c:crossBetween val="midCat"/>
      </c:valAx>
      <c:valAx>
        <c:axId val="853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91"/>
        <c:crossesAt val="0"/>
        <c:crossBetween val="midCat"/>
      </c:valAx>
      <c:valAx>
        <c:axId val="9607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97"/>
        <c:crossBetween val="midCat"/>
      </c:valAx>
      <c:valAx>
        <c:axId val="85105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3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42278487"/>
        <c:axId val="90200845"/>
      </c:scatterChart>
      <c:valAx>
        <c:axId val="422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45"/>
        <c:crossesAt val="0"/>
        <c:crossBetween val="midCat"/>
      </c:valAx>
      <c:valAx>
        <c:axId val="902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70269590"/>
        <c:axId val="54183282"/>
      </c:scatterChart>
      <c:valAx>
        <c:axId val="7026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82"/>
        <c:crossesAt val="0"/>
        <c:crossBetween val="midCat"/>
      </c:valAx>
      <c:valAx>
        <c:axId val="541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